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11104" sheetId="1" state="visible" r:id="rId2"/>
  </sheets>
  <definedNames>
    <definedName function="false" hidden="false" localSheetId="0" name="_xlnm.Print_Area" vbProcedure="false">SP111104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6">
  <si>
    <t xml:space="preserve">Board of Directors</t>
  </si>
  <si>
    <t xml:space="preserve">أعضاء مجلس الإدارة </t>
  </si>
  <si>
    <t xml:space="preserve">THE HOUSING BANK FOR TRADE AND FINANCE</t>
  </si>
  <si>
    <t xml:space="preserve">بنك الاسكان لللتجارة والتمويل</t>
  </si>
  <si>
    <t xml:space="preserve">Zuhair Khouri/ Chairman</t>
  </si>
  <si>
    <r>
      <rPr>
        <sz val="10"/>
        <rFont val="Noto Sans Devanagari"/>
        <family val="2"/>
      </rPr>
      <t xml:space="preserve">زهير ال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3</t>
  </si>
  <si>
    <t xml:space="preserve">تاريخ التأسيس</t>
  </si>
  <si>
    <t xml:space="preserve">Othman M. Bafagih / Vice</t>
  </si>
  <si>
    <r>
      <rPr>
        <sz val="10"/>
        <rFont val="Noto Sans Devanagari"/>
        <family val="2"/>
      </rPr>
      <t xml:space="preserve">عثمان محمد بافقيه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Abdali - Parliament Str.</t>
  </si>
  <si>
    <t xml:space="preserve">عمان - العبدلي - شارع مجلس الأمة</t>
  </si>
  <si>
    <t xml:space="preserve">العنوان</t>
  </si>
  <si>
    <t xml:space="preserve">Abdel Qader Al-Dweik</t>
  </si>
  <si>
    <t xml:space="preserve">عبد القادر الدويك</t>
  </si>
  <si>
    <t xml:space="preserve">Telephone         </t>
  </si>
  <si>
    <t xml:space="preserve">(5607315) (5667126)</t>
  </si>
  <si>
    <t xml:space="preserve">تلفون</t>
  </si>
  <si>
    <t xml:space="preserve">Ahmad Al-Rashid</t>
  </si>
  <si>
    <t xml:space="preserve">أحمد الراشد</t>
  </si>
  <si>
    <t xml:space="preserve">P.O.Box              </t>
  </si>
  <si>
    <t xml:space="preserve">(7693) Amman 11118</t>
  </si>
  <si>
    <t xml:space="preserve">َ(7693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aad M. Alhenaidi</t>
  </si>
  <si>
    <t xml:space="preserve">سعد محمد الهنيدي</t>
  </si>
  <si>
    <t xml:space="preserve">E-Mail</t>
  </si>
  <si>
    <t xml:space="preserve">hbho@firstnet.com.jo</t>
  </si>
  <si>
    <t xml:space="preserve">البريد الالكتروني</t>
  </si>
  <si>
    <t xml:space="preserve">Sheikh Ali Bin Jasem Al Thani</t>
  </si>
  <si>
    <t xml:space="preserve">الشيخ علي بن جاسم آل ثاني</t>
  </si>
  <si>
    <t xml:space="preserve">Fax                      </t>
  </si>
  <si>
    <t xml:space="preserve">(5678121) (5690207) (5691675)</t>
  </si>
  <si>
    <t xml:space="preserve">فاكس  </t>
  </si>
  <si>
    <t xml:space="preserve">Abdullah Al-saudi</t>
  </si>
  <si>
    <t xml:space="preserve">عبد الله السعودي</t>
  </si>
  <si>
    <t xml:space="preserve">No. of Branches </t>
  </si>
  <si>
    <t xml:space="preserve">           (93)</t>
  </si>
  <si>
    <t xml:space="preserve">(4)</t>
  </si>
  <si>
    <t xml:space="preserve">     (93)</t>
  </si>
  <si>
    <t xml:space="preserve">عدد الفروع  </t>
  </si>
  <si>
    <t xml:space="preserve">Sheikh Khalid Salim Bim Mahfouz</t>
  </si>
  <si>
    <t xml:space="preserve">الشيخ خالد سالم بن محفوظ</t>
  </si>
  <si>
    <t xml:space="preserve">Abdel Latif Al-Kib</t>
  </si>
  <si>
    <t xml:space="preserve">عبد اللطيف الكيب</t>
  </si>
  <si>
    <t xml:space="preserve">Auditors                 </t>
  </si>
  <si>
    <t xml:space="preserve">Arthur Andersen</t>
  </si>
  <si>
    <t xml:space="preserve">ارثر اندرسون</t>
  </si>
  <si>
    <t xml:space="preserve">مدققو الحسابات</t>
  </si>
  <si>
    <t xml:space="preserve">Ammar Al-Ruwaimi</t>
  </si>
  <si>
    <t xml:space="preserve">عمار الرويمي</t>
  </si>
  <si>
    <t xml:space="preserve">Legal Counselor   </t>
  </si>
  <si>
    <t xml:space="preserve">Saleem Jarrar</t>
  </si>
  <si>
    <t xml:space="preserve">سليم جرار</t>
  </si>
  <si>
    <t xml:space="preserve">المستشار القانوني</t>
  </si>
  <si>
    <t xml:space="preserve">Ahmad Abdel Fattah</t>
  </si>
  <si>
    <t xml:space="preserve">احمد عبد الفتاح</t>
  </si>
  <si>
    <t xml:space="preserve">Nayif M. Qasrawi</t>
  </si>
  <si>
    <t xml:space="preserve">نايف محمد القصراو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ayed Sharif Razavi</t>
  </si>
  <si>
    <t xml:space="preserve">سيد شريف رضوي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omercial businesses .</t>
  </si>
  <si>
    <t xml:space="preserve">ممارسة كافة الاعمال المصرفية المسموح للبنوك</t>
  </si>
  <si>
    <t xml:space="preserve">Abdel Qader Dweik</t>
  </si>
  <si>
    <r>
      <rPr>
        <sz val="10"/>
        <rFont val="Noto Sans Devanagari"/>
        <family val="2"/>
      </rPr>
      <t xml:space="preserve">التجارية القيام بها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15/04/2005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Libyan Arab Foreign Bank</t>
  </si>
  <si>
    <t xml:space="preserve">المصرف العربي الليبي الخارجي</t>
  </si>
  <si>
    <t xml:space="preserve">اردنيون</t>
  </si>
  <si>
    <t xml:space="preserve">2-</t>
  </si>
  <si>
    <t xml:space="preserve">Sheikh Khalid Salim Bin Mahfouz Gr.</t>
  </si>
  <si>
    <t xml:space="preserve">مجموعة الشيخ خالد سالم بن محفوظ</t>
  </si>
  <si>
    <t xml:space="preserve">3-</t>
  </si>
  <si>
    <t xml:space="preserve">Kuwait Real Estate Investment Gr.</t>
  </si>
  <si>
    <t xml:space="preserve">المجموعة الاستمارية العقارية الكويتية</t>
  </si>
  <si>
    <t xml:space="preserve">غير أردنيين</t>
  </si>
  <si>
    <t xml:space="preserve">4-</t>
  </si>
  <si>
    <t xml:space="preserve">Social Security Corp.</t>
  </si>
  <si>
    <t xml:space="preserve">المؤسسة العامة للضمان الاجتماعي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60640</xdr:colOff>
      <xdr:row>37</xdr:row>
      <xdr:rowOff>285840</xdr:rowOff>
    </xdr:to>
    <xdr:sp>
      <xdr:nvSpPr>
        <xdr:cNvPr id="0" name="Text 1"/>
        <xdr:cNvSpPr/>
      </xdr:nvSpPr>
      <xdr:spPr>
        <a:xfrm>
          <a:off x="20973240" y="6848640"/>
          <a:ext cx="1821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71080</xdr:colOff>
      <xdr:row>38</xdr:row>
      <xdr:rowOff>285840</xdr:rowOff>
    </xdr:to>
    <xdr:sp>
      <xdr:nvSpPr>
        <xdr:cNvPr id="1" name="Text 3"/>
        <xdr:cNvSpPr/>
      </xdr:nvSpPr>
      <xdr:spPr>
        <a:xfrm>
          <a:off x="20984400" y="71532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800</xdr:rowOff>
    </xdr:from>
    <xdr:to>
      <xdr:col>25</xdr:col>
      <xdr:colOff>281160</xdr:colOff>
      <xdr:row>39</xdr:row>
      <xdr:rowOff>285840</xdr:rowOff>
    </xdr:to>
    <xdr:sp>
      <xdr:nvSpPr>
        <xdr:cNvPr id="2" name="Text 4"/>
        <xdr:cNvSpPr/>
      </xdr:nvSpPr>
      <xdr:spPr>
        <a:xfrm>
          <a:off x="20993760" y="7477200"/>
          <a:ext cx="1821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0984400" y="7763040"/>
          <a:ext cx="1820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0984400" y="808668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0984400" y="869616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0984400" y="9591840"/>
          <a:ext cx="1820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71080</xdr:colOff>
      <xdr:row>47</xdr:row>
      <xdr:rowOff>285840</xdr:rowOff>
    </xdr:to>
    <xdr:sp>
      <xdr:nvSpPr>
        <xdr:cNvPr id="7" name="Text 10"/>
        <xdr:cNvSpPr/>
      </xdr:nvSpPr>
      <xdr:spPr>
        <a:xfrm>
          <a:off x="20984400" y="992520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71080</xdr:colOff>
      <xdr:row>48</xdr:row>
      <xdr:rowOff>285840</xdr:rowOff>
    </xdr:to>
    <xdr:sp>
      <xdr:nvSpPr>
        <xdr:cNvPr id="8" name="Text 11"/>
        <xdr:cNvSpPr/>
      </xdr:nvSpPr>
      <xdr:spPr>
        <a:xfrm>
          <a:off x="20984400" y="102013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0984400" y="1051560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984400" y="12049200"/>
          <a:ext cx="2129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0984400" y="12353760"/>
          <a:ext cx="1820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800</xdr:rowOff>
    </xdr:from>
    <xdr:to>
      <xdr:col>25</xdr:col>
      <xdr:colOff>271080</xdr:colOff>
      <xdr:row>57</xdr:row>
      <xdr:rowOff>285840</xdr:rowOff>
    </xdr:to>
    <xdr:sp>
      <xdr:nvSpPr>
        <xdr:cNvPr id="12" name="Text 15"/>
        <xdr:cNvSpPr/>
      </xdr:nvSpPr>
      <xdr:spPr>
        <a:xfrm>
          <a:off x="20984400" y="1296360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0984400" y="132494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271080</xdr:colOff>
      <xdr:row>60</xdr:row>
      <xdr:rowOff>285840</xdr:rowOff>
    </xdr:to>
    <xdr:sp>
      <xdr:nvSpPr>
        <xdr:cNvPr id="14" name="Text 17"/>
        <xdr:cNvSpPr/>
      </xdr:nvSpPr>
      <xdr:spPr>
        <a:xfrm>
          <a:off x="20984400" y="1387800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71080</xdr:colOff>
      <xdr:row>62</xdr:row>
      <xdr:rowOff>285840</xdr:rowOff>
    </xdr:to>
    <xdr:sp>
      <xdr:nvSpPr>
        <xdr:cNvPr id="15" name="Text 18"/>
        <xdr:cNvSpPr/>
      </xdr:nvSpPr>
      <xdr:spPr>
        <a:xfrm>
          <a:off x="20984400" y="144684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720</xdr:rowOff>
    </xdr:from>
    <xdr:to>
      <xdr:col>25</xdr:col>
      <xdr:colOff>271080</xdr:colOff>
      <xdr:row>63</xdr:row>
      <xdr:rowOff>285840</xdr:rowOff>
    </xdr:to>
    <xdr:sp>
      <xdr:nvSpPr>
        <xdr:cNvPr id="16" name="Text 19"/>
        <xdr:cNvSpPr/>
      </xdr:nvSpPr>
      <xdr:spPr>
        <a:xfrm>
          <a:off x="20984400" y="147733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9560</xdr:colOff>
      <xdr:row>64</xdr:row>
      <xdr:rowOff>276120</xdr:rowOff>
    </xdr:to>
    <xdr:sp>
      <xdr:nvSpPr>
        <xdr:cNvPr id="17" name="Text 20"/>
        <xdr:cNvSpPr/>
      </xdr:nvSpPr>
      <xdr:spPr>
        <a:xfrm>
          <a:off x="209844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4</xdr:row>
      <xdr:rowOff>47520</xdr:rowOff>
    </xdr:from>
    <xdr:to>
      <xdr:col>17</xdr:col>
      <xdr:colOff>2299680</xdr:colOff>
      <xdr:row>44</xdr:row>
      <xdr:rowOff>247680</xdr:rowOff>
    </xdr:to>
    <xdr:sp>
      <xdr:nvSpPr>
        <xdr:cNvPr id="22" name="Text 27"/>
        <xdr:cNvSpPr/>
      </xdr:nvSpPr>
      <xdr:spPr>
        <a:xfrm>
          <a:off x="12322440" y="9020160"/>
          <a:ext cx="22478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71080</xdr:colOff>
      <xdr:row>50</xdr:row>
      <xdr:rowOff>285840</xdr:rowOff>
    </xdr:to>
    <xdr:sp>
      <xdr:nvSpPr>
        <xdr:cNvPr id="40" name="Text 60"/>
        <xdr:cNvSpPr/>
      </xdr:nvSpPr>
      <xdr:spPr>
        <a:xfrm>
          <a:off x="20984400" y="108108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720</xdr:rowOff>
    </xdr:from>
    <xdr:to>
      <xdr:col>25</xdr:col>
      <xdr:colOff>271080</xdr:colOff>
      <xdr:row>51</xdr:row>
      <xdr:rowOff>285840</xdr:rowOff>
    </xdr:to>
    <xdr:sp>
      <xdr:nvSpPr>
        <xdr:cNvPr id="41" name="Text 61"/>
        <xdr:cNvSpPr/>
      </xdr:nvSpPr>
      <xdr:spPr>
        <a:xfrm>
          <a:off x="20984400" y="111157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0984400" y="114206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47520</xdr:rowOff>
    </xdr:from>
    <xdr:to>
      <xdr:col>25</xdr:col>
      <xdr:colOff>425520</xdr:colOff>
      <xdr:row>61</xdr:row>
      <xdr:rowOff>266760</xdr:rowOff>
    </xdr:to>
    <xdr:sp>
      <xdr:nvSpPr>
        <xdr:cNvPr id="43" name="Text 63"/>
        <xdr:cNvSpPr/>
      </xdr:nvSpPr>
      <xdr:spPr>
        <a:xfrm>
          <a:off x="20984400" y="14201640"/>
          <a:ext cx="1975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560</xdr:colOff>
      <xdr:row>6</xdr:row>
      <xdr:rowOff>162360</xdr:rowOff>
    </xdr:from>
    <xdr:to>
      <xdr:col>13</xdr:col>
      <xdr:colOff>42480</xdr:colOff>
      <xdr:row>7</xdr:row>
      <xdr:rowOff>171360</xdr:rowOff>
    </xdr:to>
    <xdr:sp>
      <xdr:nvSpPr>
        <xdr:cNvPr id="49" name="Text 72"/>
        <xdr:cNvSpPr/>
      </xdr:nvSpPr>
      <xdr:spPr>
        <a:xfrm>
          <a:off x="9056880" y="1305360"/>
          <a:ext cx="466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7100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6032160" y="1314000"/>
          <a:ext cx="516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6</xdr:row>
      <xdr:rowOff>162360</xdr:rowOff>
    </xdr:from>
    <xdr:to>
      <xdr:col>10</xdr:col>
      <xdr:colOff>113040</xdr:colOff>
      <xdr:row>7</xdr:row>
      <xdr:rowOff>162360</xdr:rowOff>
    </xdr:to>
    <xdr:sp>
      <xdr:nvSpPr>
        <xdr:cNvPr id="51" name="Text 74"/>
        <xdr:cNvSpPr/>
      </xdr:nvSpPr>
      <xdr:spPr>
        <a:xfrm>
          <a:off x="7012800" y="1305360"/>
          <a:ext cx="578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0984400" y="1265868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71080</xdr:colOff>
      <xdr:row>59</xdr:row>
      <xdr:rowOff>285840</xdr:rowOff>
    </xdr:to>
    <xdr:sp>
      <xdr:nvSpPr>
        <xdr:cNvPr id="53" name="Text 76"/>
        <xdr:cNvSpPr/>
      </xdr:nvSpPr>
      <xdr:spPr>
        <a:xfrm>
          <a:off x="20984400" y="135540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47240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71080</xdr:colOff>
      <xdr:row>42</xdr:row>
      <xdr:rowOff>285840</xdr:rowOff>
    </xdr:to>
    <xdr:sp>
      <xdr:nvSpPr>
        <xdr:cNvPr id="63" name="Text 79"/>
        <xdr:cNvSpPr/>
      </xdr:nvSpPr>
      <xdr:spPr>
        <a:xfrm>
          <a:off x="20984400" y="839160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97324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bho@firstnet.com.jo" TargetMode="External"/><Relationship Id="rId2" Type="http://schemas.openxmlformats.org/officeDocument/2006/relationships/hyperlink" Target="mailto:hbho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1.56"/>
    <col collapsed="false" customWidth="true" hidden="false" outlineLevel="0" max="25" min="25" style="0" width="21.99"/>
    <col collapsed="false" customWidth="true" hidden="false" outlineLevel="0" max="26" min="26" style="0" width="24.56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23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4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9"/>
      <c r="M8" s="30" t="s">
        <v>40</v>
      </c>
      <c r="N8" s="27" t="s">
        <v>41</v>
      </c>
      <c r="O8" s="31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2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3" t="s">
        <v>47</v>
      </c>
      <c r="H10" s="34"/>
      <c r="I10" s="35" t="s">
        <v>48</v>
      </c>
      <c r="J10" s="34"/>
      <c r="K10" s="34"/>
      <c r="L10" s="34"/>
      <c r="M10" s="36"/>
      <c r="N10" s="37" t="s">
        <v>49</v>
      </c>
      <c r="O10" s="38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5" t="s">
        <v>53</v>
      </c>
      <c r="H11" s="26"/>
      <c r="I11" s="39" t="s">
        <v>54</v>
      </c>
      <c r="J11" s="26"/>
      <c r="K11" s="26"/>
      <c r="L11" s="26"/>
      <c r="M11" s="40"/>
      <c r="N11" s="41" t="s">
        <v>55</v>
      </c>
      <c r="O11" s="42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3"/>
      <c r="O12" s="44"/>
    </row>
    <row r="13" customFormat="false" ht="15.75" hidden="false" customHeight="false" outlineLevel="0" collapsed="false">
      <c r="B13" s="9" t="s">
        <v>59</v>
      </c>
      <c r="C13" s="10"/>
      <c r="D13" s="10"/>
      <c r="E13" s="11" t="s">
        <v>60</v>
      </c>
      <c r="G13" s="45" t="s">
        <v>61</v>
      </c>
      <c r="H13" s="34"/>
      <c r="I13" s="34"/>
      <c r="J13" s="34"/>
      <c r="K13" s="34"/>
      <c r="L13" s="34"/>
      <c r="M13" s="34"/>
      <c r="N13" s="34"/>
      <c r="O13" s="46" t="s">
        <v>62</v>
      </c>
    </row>
    <row r="14" customFormat="false" ht="13.5" hidden="false" customHeight="false" outlineLevel="0" collapsed="false">
      <c r="B14" s="9" t="s">
        <v>63</v>
      </c>
      <c r="C14" s="10"/>
      <c r="D14" s="10"/>
      <c r="E14" s="11" t="s">
        <v>64</v>
      </c>
      <c r="G14" s="47"/>
      <c r="H14" s="14"/>
      <c r="I14" s="14"/>
      <c r="J14" s="14"/>
      <c r="K14" s="14"/>
      <c r="L14" s="14"/>
      <c r="M14" s="14"/>
      <c r="N14" s="14"/>
      <c r="O14" s="48"/>
    </row>
    <row r="15" customFormat="false" ht="16.5" hidden="false" customHeight="false" outlineLevel="0" collapsed="false">
      <c r="B15" s="49" t="s">
        <v>65</v>
      </c>
      <c r="C15" s="50"/>
      <c r="D15" s="36"/>
      <c r="E15" s="51" t="s">
        <v>66</v>
      </c>
      <c r="G15" s="47" t="s">
        <v>67</v>
      </c>
      <c r="H15" s="14"/>
      <c r="I15" s="14"/>
      <c r="J15" s="14"/>
      <c r="K15" s="14"/>
      <c r="L15" s="14"/>
      <c r="M15" s="14"/>
      <c r="N15" s="14"/>
      <c r="O15" s="52" t="s">
        <v>68</v>
      </c>
    </row>
    <row r="16" customFormat="false" ht="13.5" hidden="false" customHeight="false" outlineLevel="0" collapsed="false">
      <c r="B16" s="53" t="s">
        <v>69</v>
      </c>
      <c r="D16" s="10"/>
      <c r="E16" s="11" t="s">
        <v>16</v>
      </c>
      <c r="G16" s="47"/>
      <c r="H16" s="14"/>
      <c r="I16" s="14"/>
      <c r="J16" s="14"/>
      <c r="K16" s="14"/>
      <c r="L16" s="14"/>
      <c r="M16" s="14"/>
      <c r="N16" s="14"/>
      <c r="O16" s="52" t="s">
        <v>70</v>
      </c>
    </row>
    <row r="17" customFormat="false" ht="13.5" hidden="false" customHeight="false" outlineLevel="0" collapsed="false">
      <c r="B17" s="33" t="s">
        <v>71</v>
      </c>
      <c r="C17" s="36"/>
      <c r="D17" s="34"/>
      <c r="E17" s="54" t="s">
        <v>72</v>
      </c>
      <c r="G17" s="47"/>
      <c r="H17" s="14"/>
      <c r="I17" s="14"/>
      <c r="J17" s="14"/>
      <c r="K17" s="14"/>
      <c r="L17" s="14"/>
      <c r="M17" s="14"/>
      <c r="N17" s="14"/>
      <c r="O17" s="48"/>
    </row>
    <row r="18" customFormat="false" ht="13.5" hidden="false" customHeight="false" outlineLevel="0" collapsed="false">
      <c r="B18" s="55" t="s">
        <v>73</v>
      </c>
      <c r="C18" s="26"/>
      <c r="D18" s="56"/>
      <c r="E18" s="57" t="s">
        <v>73</v>
      </c>
      <c r="G18" s="58"/>
      <c r="H18" s="26"/>
      <c r="I18" s="26"/>
      <c r="J18" s="26"/>
      <c r="K18" s="26"/>
      <c r="L18" s="26"/>
      <c r="M18" s="26"/>
      <c r="N18" s="26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74</v>
      </c>
      <c r="C20" s="60"/>
      <c r="D20" s="60"/>
      <c r="E20" s="60"/>
      <c r="F20" s="60" t="s">
        <v>75</v>
      </c>
      <c r="G20" s="60"/>
      <c r="H20" s="60"/>
      <c r="I20" s="60"/>
      <c r="J20" s="60" t="s">
        <v>76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7</v>
      </c>
      <c r="C21" s="63" t="s">
        <v>78</v>
      </c>
      <c r="D21" s="63" t="s">
        <v>79</v>
      </c>
      <c r="E21" s="63" t="s">
        <v>80</v>
      </c>
      <c r="F21" s="63" t="s">
        <v>77</v>
      </c>
      <c r="G21" s="63" t="s">
        <v>78</v>
      </c>
      <c r="H21" s="63" t="s">
        <v>79</v>
      </c>
      <c r="I21" s="63" t="s">
        <v>80</v>
      </c>
      <c r="J21" s="63" t="s">
        <v>77</v>
      </c>
      <c r="K21" s="63" t="s">
        <v>78</v>
      </c>
      <c r="L21" s="63" t="s">
        <v>79</v>
      </c>
      <c r="M21" s="63" t="s">
        <v>80</v>
      </c>
      <c r="N21" s="64"/>
      <c r="O21" s="65"/>
    </row>
    <row r="22" customFormat="false" ht="13.5" hidden="false" customHeight="false" outlineLevel="0" collapsed="false">
      <c r="B22" s="66" t="s">
        <v>81</v>
      </c>
      <c r="C22" s="67" t="s">
        <v>82</v>
      </c>
      <c r="D22" s="67" t="s">
        <v>83</v>
      </c>
      <c r="E22" s="67" t="s">
        <v>84</v>
      </c>
      <c r="F22" s="66" t="s">
        <v>81</v>
      </c>
      <c r="G22" s="67" t="s">
        <v>82</v>
      </c>
      <c r="H22" s="67" t="s">
        <v>83</v>
      </c>
      <c r="I22" s="67" t="s">
        <v>84</v>
      </c>
      <c r="J22" s="66" t="s">
        <v>81</v>
      </c>
      <c r="K22" s="67" t="s">
        <v>82</v>
      </c>
      <c r="L22" s="67" t="s">
        <v>83</v>
      </c>
      <c r="M22" s="67" t="s">
        <v>84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22.671</v>
      </c>
      <c r="C23" s="68" t="n">
        <v>0.149</v>
      </c>
      <c r="D23" s="68" t="n">
        <v>14.647</v>
      </c>
      <c r="E23" s="68" t="n">
        <v>7.875</v>
      </c>
      <c r="F23" s="69" t="n">
        <f aca="false">SUM(G23:I23)</f>
        <v>22671006</v>
      </c>
      <c r="G23" s="69" t="n">
        <v>149304</v>
      </c>
      <c r="H23" s="69" t="n">
        <v>14647197</v>
      </c>
      <c r="I23" s="69" t="n">
        <v>7874505</v>
      </c>
      <c r="J23" s="69" t="n">
        <f aca="false">SUM(K23:M23)</f>
        <v>3896</v>
      </c>
      <c r="K23" s="69" t="n">
        <v>21</v>
      </c>
      <c r="L23" s="69" t="n">
        <v>207</v>
      </c>
      <c r="M23" s="69" t="n">
        <v>3668</v>
      </c>
      <c r="N23" s="70" t="s">
        <v>85</v>
      </c>
      <c r="O23" s="71" t="s">
        <v>86</v>
      </c>
    </row>
    <row r="24" customFormat="false" ht="13.5" hidden="false" customHeight="false" outlineLevel="0" collapsed="false">
      <c r="B24" s="68" t="n">
        <f aca="false">SUM(C24:E24)</f>
        <v>26.514</v>
      </c>
      <c r="C24" s="68" t="n">
        <v>3.277</v>
      </c>
      <c r="D24" s="68" t="n">
        <v>20.599</v>
      </c>
      <c r="E24" s="68" t="n">
        <v>2.638</v>
      </c>
      <c r="F24" s="69" t="n">
        <f aca="false">SUM(G24:I24)</f>
        <v>26513368</v>
      </c>
      <c r="G24" s="69" t="n">
        <v>3276522</v>
      </c>
      <c r="H24" s="69" t="n">
        <v>20598554</v>
      </c>
      <c r="I24" s="69" t="n">
        <v>2638292</v>
      </c>
      <c r="J24" s="69" t="n">
        <f aca="false">SUM(K24:M24)</f>
        <v>71</v>
      </c>
      <c r="K24" s="69" t="n">
        <v>17</v>
      </c>
      <c r="L24" s="69" t="n">
        <v>10</v>
      </c>
      <c r="M24" s="69" t="n">
        <v>44</v>
      </c>
      <c r="N24" s="70" t="s">
        <v>87</v>
      </c>
      <c r="O24" s="71" t="s">
        <v>88</v>
      </c>
    </row>
    <row r="25" customFormat="false" ht="13.5" hidden="false" customHeight="false" outlineLevel="0" collapsed="false">
      <c r="B25" s="68" t="n">
        <f aca="false">SUM(C25:E25)</f>
        <v>41.028</v>
      </c>
      <c r="C25" s="68" t="n">
        <v>3</v>
      </c>
      <c r="D25" s="68" t="n">
        <v>22.193</v>
      </c>
      <c r="E25" s="68" t="n">
        <v>15.835</v>
      </c>
      <c r="F25" s="69" t="n">
        <f aca="false">SUM(G25:I25)</f>
        <v>41028176</v>
      </c>
      <c r="G25" s="69" t="n">
        <v>3000000</v>
      </c>
      <c r="H25" s="69" t="n">
        <v>22192718</v>
      </c>
      <c r="I25" s="69" t="n">
        <v>15835458</v>
      </c>
      <c r="J25" s="69" t="n">
        <f aca="false">SUM(K25:M25)</f>
        <v>22</v>
      </c>
      <c r="K25" s="69" t="n">
        <v>1</v>
      </c>
      <c r="L25" s="69" t="n">
        <v>8</v>
      </c>
      <c r="M25" s="69" t="n">
        <v>13</v>
      </c>
      <c r="N25" s="70" t="s">
        <v>89</v>
      </c>
      <c r="O25" s="71" t="s">
        <v>90</v>
      </c>
    </row>
    <row r="26" customFormat="false" ht="13.5" hidden="false" customHeight="false" outlineLevel="0" collapsed="false">
      <c r="B26" s="68" t="n">
        <f aca="false">SUM(C26:E26)</f>
        <v>9.787</v>
      </c>
      <c r="C26" s="68" t="n">
        <v>0</v>
      </c>
      <c r="D26" s="68" t="n">
        <v>9.787</v>
      </c>
      <c r="E26" s="68" t="n">
        <v>0</v>
      </c>
      <c r="F26" s="69" t="n">
        <f aca="false">SUM(G26:I26)</f>
        <v>9787450</v>
      </c>
      <c r="G26" s="69" t="n">
        <v>0</v>
      </c>
      <c r="H26" s="69" t="n">
        <v>9787450</v>
      </c>
      <c r="I26" s="69" t="n">
        <v>0</v>
      </c>
      <c r="J26" s="69" t="n">
        <f aca="false">SUM(K26:M26)</f>
        <v>2</v>
      </c>
      <c r="K26" s="69" t="n">
        <v>0</v>
      </c>
      <c r="L26" s="69" t="n">
        <v>2</v>
      </c>
      <c r="M26" s="69" t="n">
        <v>0</v>
      </c>
      <c r="N26" s="70" t="s">
        <v>91</v>
      </c>
      <c r="O26" s="71" t="s">
        <v>92</v>
      </c>
    </row>
    <row r="27" customFormat="false" ht="13.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93</v>
      </c>
      <c r="O27" s="71" t="s">
        <v>94</v>
      </c>
    </row>
    <row r="28" customFormat="false" ht="13.5" hidden="false" customHeight="false" outlineLevel="0" collapsed="false">
      <c r="B28" s="68" t="n">
        <v>100</v>
      </c>
      <c r="C28" s="72" t="n">
        <v>6.426</v>
      </c>
      <c r="D28" s="72" t="n">
        <v>67.226</v>
      </c>
      <c r="E28" s="72" t="n">
        <v>26.348</v>
      </c>
      <c r="F28" s="69" t="n">
        <v>100000000</v>
      </c>
      <c r="G28" s="73" t="n">
        <v>6425826</v>
      </c>
      <c r="H28" s="73" t="n">
        <v>67225919</v>
      </c>
      <c r="I28" s="73" t="n">
        <v>26348255</v>
      </c>
      <c r="J28" s="73" t="n">
        <v>3991</v>
      </c>
      <c r="K28" s="73" t="n">
        <v>39</v>
      </c>
      <c r="L28" s="73" t="n">
        <v>227</v>
      </c>
      <c r="M28" s="73" t="n">
        <v>3725</v>
      </c>
      <c r="N28" s="70" t="s">
        <v>81</v>
      </c>
      <c r="O28" s="71" t="s">
        <v>95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96</v>
      </c>
      <c r="C30" s="74"/>
      <c r="D30" s="74"/>
      <c r="E30" s="74"/>
      <c r="G30" s="75" t="s">
        <v>97</v>
      </c>
      <c r="H30" s="76" t="s">
        <v>98</v>
      </c>
      <c r="I30" s="34"/>
      <c r="J30" s="77"/>
      <c r="K30" s="78" t="s">
        <v>99</v>
      </c>
      <c r="L30" s="78"/>
      <c r="M30" s="74" t="s">
        <v>100</v>
      </c>
      <c r="N30" s="74"/>
      <c r="O30" s="79" t="s">
        <v>101</v>
      </c>
    </row>
    <row r="31" customFormat="false" ht="15" hidden="false" customHeight="false" outlineLevel="0" collapsed="false">
      <c r="B31" s="80" t="s">
        <v>102</v>
      </c>
      <c r="C31" s="80"/>
      <c r="D31" s="80"/>
      <c r="E31" s="80"/>
      <c r="G31" s="81"/>
      <c r="H31" s="82" t="s">
        <v>103</v>
      </c>
      <c r="I31" s="26"/>
      <c r="J31" s="83"/>
      <c r="K31" s="84" t="s">
        <v>104</v>
      </c>
      <c r="L31" s="84"/>
      <c r="M31" s="85" t="s">
        <v>105</v>
      </c>
      <c r="N31" s="86"/>
      <c r="O31" s="87"/>
    </row>
    <row r="32" customFormat="false" ht="13.5" hidden="false" customHeight="false" outlineLevel="0" collapsed="false">
      <c r="B32" s="88" t="s">
        <v>106</v>
      </c>
      <c r="C32" s="89" t="s">
        <v>107</v>
      </c>
      <c r="D32" s="89" t="s">
        <v>108</v>
      </c>
      <c r="E32" s="90"/>
      <c r="G32" s="91" t="s">
        <v>109</v>
      </c>
      <c r="H32" s="92" t="s">
        <v>110</v>
      </c>
      <c r="I32" s="14"/>
      <c r="K32" s="93" t="n">
        <v>15</v>
      </c>
      <c r="L32" s="93"/>
      <c r="M32" s="94"/>
      <c r="N32" s="95" t="s">
        <v>111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12</v>
      </c>
      <c r="G33" s="91" t="s">
        <v>113</v>
      </c>
      <c r="H33" s="92" t="s">
        <v>114</v>
      </c>
      <c r="I33" s="14"/>
      <c r="K33" s="98" t="n">
        <v>16.3</v>
      </c>
      <c r="L33" s="98"/>
      <c r="M33" s="94"/>
      <c r="N33" s="95" t="s">
        <v>115</v>
      </c>
      <c r="O33" s="91" t="n">
        <v>-2</v>
      </c>
    </row>
    <row r="34" customFormat="false" ht="13.5" hidden="false" customHeight="false" outlineLevel="0" collapsed="false">
      <c r="B34" s="99" t="n">
        <v>1774</v>
      </c>
      <c r="C34" s="99" t="n">
        <v>355</v>
      </c>
      <c r="D34" s="99" t="n">
        <v>1419</v>
      </c>
      <c r="E34" s="100" t="s">
        <v>84</v>
      </c>
      <c r="G34" s="91" t="s">
        <v>116</v>
      </c>
      <c r="H34" s="92" t="s">
        <v>117</v>
      </c>
      <c r="I34" s="14"/>
      <c r="K34" s="98" t="n">
        <v>18.7</v>
      </c>
      <c r="L34" s="98"/>
      <c r="M34" s="94"/>
      <c r="N34" s="95" t="s">
        <v>118</v>
      </c>
      <c r="O34" s="91" t="n">
        <v>-3</v>
      </c>
    </row>
    <row r="35" customFormat="false" ht="16.5" hidden="false" customHeight="true" outlineLevel="0" collapsed="false">
      <c r="B35" s="96"/>
      <c r="C35" s="96"/>
      <c r="D35" s="96"/>
      <c r="E35" s="101" t="s">
        <v>119</v>
      </c>
      <c r="G35" s="91" t="s">
        <v>120</v>
      </c>
      <c r="H35" s="92" t="s">
        <v>121</v>
      </c>
      <c r="I35" s="14"/>
      <c r="K35" s="98" t="n">
        <v>14.1</v>
      </c>
      <c r="L35" s="98"/>
      <c r="M35" s="94"/>
      <c r="N35" s="95" t="s">
        <v>122</v>
      </c>
      <c r="O35" s="91" t="n">
        <v>-4</v>
      </c>
    </row>
    <row r="36" customFormat="false" ht="16.5" hidden="false" customHeight="true" outlineLevel="0" collapsed="false">
      <c r="B36" s="102" t="s">
        <v>123</v>
      </c>
      <c r="C36" s="102" t="s">
        <v>123</v>
      </c>
      <c r="D36" s="102" t="s">
        <v>123</v>
      </c>
      <c r="E36" s="103" t="s">
        <v>124</v>
      </c>
      <c r="F36" s="14"/>
      <c r="G36" s="104"/>
      <c r="H36" s="105"/>
      <c r="I36" s="26"/>
      <c r="J36" s="26"/>
      <c r="K36" s="106"/>
      <c r="L36" s="107"/>
      <c r="M36" s="108"/>
      <c r="N36" s="109"/>
      <c r="O36" s="110"/>
    </row>
    <row r="37" customFormat="false" ht="24" hidden="false" customHeight="true" outlineLevel="0" collapsed="false">
      <c r="P37" s="111" t="n">
        <v>1999</v>
      </c>
      <c r="Q37" s="111" t="n">
        <v>1998</v>
      </c>
      <c r="R37" s="112" t="s">
        <v>125</v>
      </c>
      <c r="S37" s="14"/>
      <c r="T37" s="113" t="n">
        <v>1999</v>
      </c>
      <c r="U37" s="113" t="n">
        <v>1998</v>
      </c>
      <c r="V37" s="113" t="n">
        <v>1997</v>
      </c>
      <c r="W37" s="113" t="n">
        <v>1996</v>
      </c>
      <c r="X37" s="113" t="n">
        <v>1995</v>
      </c>
      <c r="Y37" s="114" t="s">
        <v>126</v>
      </c>
      <c r="Z37" s="115" t="s">
        <v>127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16.281</v>
      </c>
      <c r="Q38" s="118" t="n">
        <v>5.765</v>
      </c>
      <c r="R38" s="119" t="s">
        <v>128</v>
      </c>
      <c r="S38" s="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9</v>
      </c>
    </row>
    <row r="39" customFormat="false" ht="24" hidden="false" customHeight="true" outlineLevel="0" collapsed="false">
      <c r="P39" s="118" t="n">
        <v>0.177</v>
      </c>
      <c r="Q39" s="118" t="n">
        <v>0.246</v>
      </c>
      <c r="R39" s="123" t="s">
        <v>130</v>
      </c>
      <c r="S39" s="14"/>
      <c r="T39" s="120" t="n">
        <v>2.45</v>
      </c>
      <c r="U39" s="120" t="n">
        <v>2.77</v>
      </c>
      <c r="V39" s="120" t="n">
        <v>5.2</v>
      </c>
      <c r="W39" s="120" t="n">
        <v>4.83</v>
      </c>
      <c r="X39" s="120" t="n">
        <v>5.05</v>
      </c>
      <c r="Y39" s="121"/>
      <c r="Z39" s="122" t="s">
        <v>131</v>
      </c>
    </row>
    <row r="40" customFormat="false" ht="24" hidden="false" customHeight="true" outlineLevel="0" collapsed="false">
      <c r="P40" s="118" t="n">
        <v>13.843</v>
      </c>
      <c r="Q40" s="118" t="n">
        <v>11.253</v>
      </c>
      <c r="R40" s="124" t="s">
        <v>132</v>
      </c>
      <c r="S40" s="14"/>
      <c r="T40" s="120" t="n">
        <v>2.245</v>
      </c>
      <c r="U40" s="120" t="n">
        <v>2.219</v>
      </c>
      <c r="V40" s="120" t="n">
        <v>4.247</v>
      </c>
      <c r="W40" s="120" t="n">
        <v>3.251</v>
      </c>
      <c r="X40" s="120" t="n">
        <v>3.111</v>
      </c>
      <c r="Y40" s="121"/>
      <c r="Z40" s="122" t="s">
        <v>133</v>
      </c>
    </row>
    <row r="41" customFormat="false" ht="24" hidden="false" customHeight="true" outlineLevel="0" collapsed="false">
      <c r="P41" s="118" t="n">
        <v>1.091</v>
      </c>
      <c r="Q41" s="118" t="n">
        <v>1.248</v>
      </c>
      <c r="R41" s="125" t="s">
        <v>134</v>
      </c>
      <c r="S41" s="14"/>
      <c r="T41" s="126" t="n">
        <v>100000000</v>
      </c>
      <c r="U41" s="126" t="n">
        <v>100000000</v>
      </c>
      <c r="V41" s="126" t="n">
        <v>50000000</v>
      </c>
      <c r="W41" s="126" t="n">
        <v>25000000</v>
      </c>
      <c r="X41" s="126" t="n">
        <v>25000000</v>
      </c>
      <c r="Y41" s="121"/>
      <c r="Z41" s="122" t="s">
        <v>135</v>
      </c>
    </row>
    <row r="42" customFormat="false" ht="24" hidden="false" customHeight="true" outlineLevel="0" collapsed="false">
      <c r="P42" s="118" t="n">
        <v>6.122</v>
      </c>
      <c r="Q42" s="118" t="n">
        <v>5.415</v>
      </c>
      <c r="R42" s="127" t="s">
        <v>136</v>
      </c>
      <c r="S42" s="14"/>
      <c r="T42" s="126" t="n">
        <v>16280949</v>
      </c>
      <c r="U42" s="126" t="n">
        <v>5765410</v>
      </c>
      <c r="V42" s="126" t="n">
        <v>3813883</v>
      </c>
      <c r="W42" s="126" t="n">
        <v>1673130</v>
      </c>
      <c r="X42" s="126" t="n">
        <v>1769905</v>
      </c>
      <c r="Y42" s="121"/>
      <c r="Z42" s="122" t="s">
        <v>137</v>
      </c>
    </row>
    <row r="43" customFormat="false" ht="24" hidden="false" customHeight="true" outlineLevel="0" collapsed="false">
      <c r="P43" s="128" t="n">
        <v>84.751</v>
      </c>
      <c r="Q43" s="128" t="n">
        <v>60.937</v>
      </c>
      <c r="R43" s="129" t="s">
        <v>138</v>
      </c>
      <c r="S43" s="14"/>
      <c r="T43" s="126" t="n">
        <v>39486787</v>
      </c>
      <c r="U43" s="126" t="n">
        <v>19840514</v>
      </c>
      <c r="V43" s="126" t="n">
        <v>18834235</v>
      </c>
      <c r="W43" s="126" t="n">
        <v>7888148</v>
      </c>
      <c r="X43" s="126" t="n">
        <v>11644042</v>
      </c>
      <c r="Y43" s="121"/>
      <c r="Z43" s="130" t="s">
        <v>139</v>
      </c>
    </row>
    <row r="44" customFormat="false" ht="24" hidden="false" customHeight="true" outlineLevel="0" collapsed="false">
      <c r="P44" s="118" t="n">
        <v>16.333</v>
      </c>
      <c r="Q44" s="118" t="n">
        <v>18.467</v>
      </c>
      <c r="R44" s="123" t="s">
        <v>140</v>
      </c>
      <c r="S44" s="14"/>
      <c r="T44" s="126" t="n">
        <v>7449</v>
      </c>
      <c r="U44" s="126" t="n">
        <v>7296</v>
      </c>
      <c r="V44" s="126" t="n">
        <v>2072</v>
      </c>
      <c r="W44" s="126" t="n">
        <v>1248</v>
      </c>
      <c r="X44" s="126" t="n">
        <v>2609</v>
      </c>
      <c r="Y44" s="121"/>
      <c r="Z44" s="122" t="s">
        <v>141</v>
      </c>
    </row>
    <row r="45" customFormat="false" ht="24" hidden="false" customHeight="true" outlineLevel="0" collapsed="false">
      <c r="P45" s="128" t="n">
        <v>10.751</v>
      </c>
      <c r="Q45" s="128" t="n">
        <v>11.493</v>
      </c>
      <c r="R45" s="131" t="s">
        <v>142</v>
      </c>
      <c r="S45" s="14"/>
      <c r="T45" s="126" t="n">
        <v>245000000</v>
      </c>
      <c r="U45" s="126" t="n">
        <v>277000000</v>
      </c>
      <c r="V45" s="126" t="n">
        <v>260000000</v>
      </c>
      <c r="W45" s="126" t="n">
        <v>120750000</v>
      </c>
      <c r="X45" s="126" t="n">
        <v>126250000</v>
      </c>
      <c r="Y45" s="132"/>
      <c r="Z45" s="133" t="s">
        <v>143</v>
      </c>
    </row>
    <row r="46" customFormat="false" ht="24" hidden="false" customHeight="true" outlineLevel="0" collapsed="false">
      <c r="P46" s="118" t="n">
        <v>1.142</v>
      </c>
      <c r="Q46" s="118" t="n">
        <v>1.736</v>
      </c>
      <c r="R46" s="127" t="s">
        <v>144</v>
      </c>
      <c r="S46" s="14"/>
      <c r="T46" s="134" t="s">
        <v>145</v>
      </c>
      <c r="U46" s="14"/>
      <c r="V46" s="14"/>
      <c r="W46" s="14"/>
      <c r="X46" s="14"/>
      <c r="Y46" s="14"/>
      <c r="Z46" s="115" t="s">
        <v>146</v>
      </c>
    </row>
    <row r="47" customFormat="false" ht="24" hidden="false" customHeight="true" outlineLevel="0" collapsed="false">
      <c r="P47" s="118" t="n">
        <v>7.882</v>
      </c>
      <c r="Q47" s="118" t="n">
        <v>11.093</v>
      </c>
      <c r="R47" s="127" t="s">
        <v>147</v>
      </c>
      <c r="S47" s="14"/>
      <c r="T47" s="126" t="n">
        <v>100000000</v>
      </c>
      <c r="U47" s="126" t="n">
        <v>100000000</v>
      </c>
      <c r="V47" s="126" t="n">
        <v>50000000</v>
      </c>
      <c r="W47" s="126" t="n">
        <v>25000000</v>
      </c>
      <c r="X47" s="126" t="n">
        <v>25000000</v>
      </c>
      <c r="Y47" s="135"/>
      <c r="Z47" s="122" t="s">
        <v>148</v>
      </c>
    </row>
    <row r="48" customFormat="false" ht="24" hidden="false" customHeight="true" outlineLevel="0" collapsed="false">
      <c r="P48" s="136" t="n">
        <v>15</v>
      </c>
      <c r="Q48" s="136" t="n">
        <v>15</v>
      </c>
      <c r="R48" s="137" t="s">
        <v>149</v>
      </c>
      <c r="S48" s="14"/>
      <c r="T48" s="126" t="n">
        <v>100000000</v>
      </c>
      <c r="U48" s="126" t="n">
        <v>100000000</v>
      </c>
      <c r="V48" s="126" t="n">
        <v>50000000</v>
      </c>
      <c r="W48" s="126" t="n">
        <v>25000000</v>
      </c>
      <c r="X48" s="126" t="n">
        <v>25000000</v>
      </c>
      <c r="Y48" s="135"/>
      <c r="Z48" s="122" t="s">
        <v>150</v>
      </c>
    </row>
    <row r="49" customFormat="false" ht="24" hidden="false" customHeight="true" outlineLevel="0" collapsed="false">
      <c r="P49" s="128" t="n">
        <v>17.699</v>
      </c>
      <c r="Q49" s="128" t="n">
        <v>24.615</v>
      </c>
      <c r="R49" s="129" t="s">
        <v>151</v>
      </c>
      <c r="S49" s="14"/>
      <c r="T49" s="126" t="n">
        <v>100000000</v>
      </c>
      <c r="U49" s="126" t="n">
        <v>100000000</v>
      </c>
      <c r="V49" s="126" t="n">
        <v>50000000</v>
      </c>
      <c r="W49" s="126" t="n">
        <v>25000000</v>
      </c>
      <c r="X49" s="126" t="n">
        <v>25000000</v>
      </c>
      <c r="Y49" s="135"/>
      <c r="Z49" s="122" t="s">
        <v>152</v>
      </c>
    </row>
    <row r="50" customFormat="false" ht="24" hidden="false" customHeight="true" outlineLevel="0" collapsed="false">
      <c r="P50" s="118" t="n">
        <v>14.493</v>
      </c>
      <c r="Q50" s="118" t="n">
        <v>15.653</v>
      </c>
      <c r="R50" s="127" t="s">
        <v>153</v>
      </c>
      <c r="S50" s="138"/>
      <c r="T50" s="126" t="n">
        <v>87611034</v>
      </c>
      <c r="U50" s="126" t="n">
        <v>84977024</v>
      </c>
      <c r="V50" s="126" t="n">
        <v>131793560</v>
      </c>
      <c r="W50" s="126" t="n">
        <v>29789555</v>
      </c>
      <c r="X50" s="126" t="n">
        <v>28747627</v>
      </c>
      <c r="Y50" s="135"/>
      <c r="Z50" s="122" t="s">
        <v>154</v>
      </c>
      <c r="AB50" s="0" t="n">
        <f aca="false">16611034+71000000</f>
        <v>87611034</v>
      </c>
    </row>
    <row r="51" customFormat="false" ht="24" hidden="false" customHeight="true" outlineLevel="0" collapsed="false">
      <c r="P51" s="128" t="n">
        <v>18.695</v>
      </c>
      <c r="Q51" s="128" t="n">
        <v>20.791</v>
      </c>
      <c r="R51" s="129" t="s">
        <v>155</v>
      </c>
      <c r="S51" s="14"/>
      <c r="T51" s="139" t="n">
        <v>36926076</v>
      </c>
      <c r="U51" s="139" t="n">
        <v>36926076</v>
      </c>
      <c r="V51" s="139" t="n">
        <v>30559147</v>
      </c>
      <c r="W51" s="139" t="n">
        <v>26478689</v>
      </c>
      <c r="X51" s="139" t="n">
        <v>24028689</v>
      </c>
      <c r="Y51" s="140"/>
      <c r="Z51" s="141" t="s">
        <v>156</v>
      </c>
    </row>
    <row r="52" customFormat="false" ht="24" hidden="false" customHeight="true" outlineLevel="0" collapsed="false">
      <c r="P52" s="118" t="n">
        <v>36.864</v>
      </c>
      <c r="Q52" s="118" t="n">
        <v>32.778</v>
      </c>
      <c r="R52" s="127" t="s">
        <v>157</v>
      </c>
      <c r="S52" s="14"/>
      <c r="T52" s="142" t="n">
        <v>0</v>
      </c>
      <c r="U52" s="142" t="n">
        <v>0</v>
      </c>
      <c r="V52" s="142" t="n">
        <v>0</v>
      </c>
      <c r="W52" s="142" t="n">
        <v>0</v>
      </c>
      <c r="X52" s="142" t="n">
        <v>0</v>
      </c>
      <c r="Y52" s="143"/>
      <c r="Z52" s="144" t="s">
        <v>158</v>
      </c>
    </row>
    <row r="53" customFormat="false" ht="24" hidden="false" customHeight="true" outlineLevel="0" collapsed="false">
      <c r="P53" s="128" t="n">
        <v>73.789</v>
      </c>
      <c r="Q53" s="128" t="n">
        <v>63.96</v>
      </c>
      <c r="R53" s="129" t="s">
        <v>159</v>
      </c>
      <c r="S53" s="14"/>
      <c r="T53" s="126" t="n">
        <v>224537110</v>
      </c>
      <c r="U53" s="126" t="n">
        <v>221903100</v>
      </c>
      <c r="V53" s="126" t="n">
        <v>212352707</v>
      </c>
      <c r="W53" s="126" t="n">
        <v>81268244</v>
      </c>
      <c r="X53" s="126" t="n">
        <v>77776316</v>
      </c>
      <c r="Y53" s="145"/>
      <c r="Z53" s="146" t="s">
        <v>160</v>
      </c>
    </row>
    <row r="54" customFormat="false" ht="24" hidden="false" customHeight="true" outlineLevel="0" collapsed="false">
      <c r="P54" s="118" t="n">
        <v>39.315</v>
      </c>
      <c r="Q54" s="118" t="n">
        <v>47.753</v>
      </c>
      <c r="R54" s="127" t="s">
        <v>161</v>
      </c>
      <c r="S54" s="14"/>
      <c r="T54" s="114" t="s">
        <v>162</v>
      </c>
      <c r="U54" s="14"/>
      <c r="V54" s="14"/>
      <c r="W54" s="14"/>
      <c r="X54" s="14"/>
      <c r="Y54" s="14"/>
      <c r="Z54" s="115" t="s">
        <v>163</v>
      </c>
    </row>
    <row r="55" customFormat="false" ht="24" hidden="false" customHeight="true" outlineLevel="0" collapsed="false">
      <c r="P55" s="118" t="n">
        <v>50.713</v>
      </c>
      <c r="Q55" s="118" t="n">
        <v>63.429</v>
      </c>
      <c r="R55" s="127" t="s">
        <v>164</v>
      </c>
      <c r="S55" s="14"/>
      <c r="T55" s="126" t="n">
        <v>886253794</v>
      </c>
      <c r="U55" s="126" t="n">
        <v>682654902</v>
      </c>
      <c r="V55" s="126" t="n">
        <v>620328320</v>
      </c>
      <c r="W55" s="126" t="n">
        <v>407341288</v>
      </c>
      <c r="X55" s="126" t="n">
        <v>416831948</v>
      </c>
      <c r="Y55" s="147"/>
      <c r="Z55" s="122" t="s">
        <v>165</v>
      </c>
    </row>
    <row r="56" customFormat="false" ht="24" hidden="false" customHeight="true" outlineLevel="0" collapsed="false">
      <c r="P56" s="14"/>
      <c r="Q56" s="14"/>
      <c r="R56" s="14"/>
      <c r="S56" s="14"/>
      <c r="T56" s="126" t="n">
        <v>609093538</v>
      </c>
      <c r="U56" s="126" t="n">
        <v>676980025</v>
      </c>
      <c r="V56" s="126" t="n">
        <v>658085313</v>
      </c>
      <c r="W56" s="126" t="n">
        <v>648269382</v>
      </c>
      <c r="X56" s="126" t="n">
        <v>604482391</v>
      </c>
      <c r="Y56" s="147"/>
      <c r="Z56" s="122" t="s">
        <v>166</v>
      </c>
    </row>
    <row r="57" customFormat="false" ht="24" hidden="false" customHeight="true" outlineLevel="0" collapsed="false">
      <c r="P57" s="14"/>
      <c r="Q57" s="14"/>
      <c r="R57" s="14"/>
      <c r="S57" s="148"/>
      <c r="T57" s="126" t="n">
        <v>53906804</v>
      </c>
      <c r="U57" s="126" t="n">
        <v>58043144</v>
      </c>
      <c r="V57" s="126" t="n">
        <v>72388543</v>
      </c>
      <c r="W57" s="126" t="n">
        <v>80616247</v>
      </c>
      <c r="X57" s="126" t="n">
        <v>82131935</v>
      </c>
      <c r="Y57" s="147"/>
      <c r="Z57" s="122" t="s">
        <v>167</v>
      </c>
    </row>
    <row r="58" customFormat="false" ht="24" hidden="false" customHeight="true" outlineLevel="0" collapsed="false">
      <c r="P58" s="14"/>
      <c r="Q58" s="14"/>
      <c r="R58" s="14"/>
      <c r="S58" s="14"/>
      <c r="T58" s="126" t="n">
        <v>1549254136</v>
      </c>
      <c r="U58" s="126" t="n">
        <v>1417678071</v>
      </c>
      <c r="V58" s="126" t="n">
        <v>1350802176</v>
      </c>
      <c r="W58" s="126" t="n">
        <v>1136226917</v>
      </c>
      <c r="X58" s="126" t="n">
        <v>1103446274</v>
      </c>
      <c r="Y58" s="147"/>
      <c r="Z58" s="122" t="s">
        <v>168</v>
      </c>
    </row>
    <row r="59" customFormat="false" ht="24" hidden="false" customHeight="true" outlineLevel="0" collapsed="false">
      <c r="P59" s="14"/>
      <c r="Q59" s="14"/>
      <c r="R59" s="14"/>
      <c r="S59" s="14"/>
      <c r="T59" s="126" t="n">
        <v>1201066367</v>
      </c>
      <c r="U59" s="126" t="n">
        <v>1067308370</v>
      </c>
      <c r="V59" s="126" t="n">
        <v>987852483</v>
      </c>
      <c r="W59" s="126" t="n">
        <v>917595609</v>
      </c>
      <c r="X59" s="126" t="n">
        <v>885045246</v>
      </c>
      <c r="Y59" s="147"/>
      <c r="Z59" s="122" t="s">
        <v>169</v>
      </c>
    </row>
    <row r="60" customFormat="false" ht="24" hidden="false" customHeight="true" outlineLevel="0" collapsed="false">
      <c r="P60" s="14"/>
      <c r="Q60" s="14"/>
      <c r="R60" s="14"/>
      <c r="S60" s="14"/>
      <c r="T60" s="126" t="n">
        <v>123650659</v>
      </c>
      <c r="U60" s="126" t="n">
        <v>128466601</v>
      </c>
      <c r="V60" s="126" t="n">
        <v>150596986</v>
      </c>
      <c r="W60" s="126" t="n">
        <v>137363064</v>
      </c>
      <c r="X60" s="126" t="n">
        <v>140624712</v>
      </c>
      <c r="Y60" s="147"/>
      <c r="Z60" s="122" t="s">
        <v>170</v>
      </c>
    </row>
    <row r="61" customFormat="false" ht="24" hidden="false" customHeight="true" outlineLevel="0" collapsed="false">
      <c r="P61" s="14"/>
      <c r="Q61" s="14"/>
      <c r="R61" s="14"/>
      <c r="S61" s="14"/>
      <c r="T61" s="126" t="n">
        <v>1324717026</v>
      </c>
      <c r="U61" s="126" t="n">
        <v>1195774971</v>
      </c>
      <c r="V61" s="126" t="n">
        <v>1138449469</v>
      </c>
      <c r="W61" s="126" t="n">
        <v>1054958673</v>
      </c>
      <c r="X61" s="126" t="n">
        <v>1025669958</v>
      </c>
      <c r="Y61" s="147"/>
      <c r="Z61" s="122" t="s">
        <v>171</v>
      </c>
    </row>
    <row r="62" customFormat="false" ht="24" hidden="false" customHeight="true" outlineLevel="0" collapsed="false">
      <c r="P62" s="14"/>
      <c r="Q62" s="14"/>
      <c r="R62" s="14"/>
      <c r="S62" s="14"/>
      <c r="T62" s="142" t="n">
        <v>1549254136</v>
      </c>
      <c r="U62" s="142" t="n">
        <v>1417678071</v>
      </c>
      <c r="V62" s="142" t="n">
        <v>1350802176</v>
      </c>
      <c r="W62" s="142" t="n">
        <v>1136226917</v>
      </c>
      <c r="X62" s="142" t="n">
        <v>1103446274</v>
      </c>
      <c r="Y62" s="149"/>
      <c r="Z62" s="150" t="s">
        <v>172</v>
      </c>
    </row>
    <row r="63" customFormat="false" ht="24" hidden="false" customHeight="true" outlineLevel="0" collapsed="false">
      <c r="P63" s="14"/>
      <c r="Q63" s="14"/>
      <c r="R63" s="14"/>
      <c r="S63" s="14"/>
      <c r="T63" s="126" t="n">
        <v>26340098</v>
      </c>
      <c r="U63" s="126" t="n">
        <v>31834646</v>
      </c>
      <c r="V63" s="126" t="n">
        <v>20040046</v>
      </c>
      <c r="W63" s="126" t="n">
        <v>10419283</v>
      </c>
      <c r="X63" s="126" t="n">
        <v>10250602</v>
      </c>
      <c r="Y63" s="145"/>
      <c r="Z63" s="122" t="s">
        <v>173</v>
      </c>
    </row>
    <row r="64" customFormat="false" ht="24" hidden="false" customHeight="true" outlineLevel="0" collapsed="false">
      <c r="S64" s="14"/>
      <c r="T64" s="126" t="n">
        <v>17699010</v>
      </c>
      <c r="U64" s="126" t="n">
        <v>24615393</v>
      </c>
      <c r="V64" s="126" t="n">
        <v>15780139</v>
      </c>
      <c r="W64" s="126" t="n">
        <v>8364977</v>
      </c>
      <c r="X64" s="126" t="n">
        <v>9348096</v>
      </c>
      <c r="Y64" s="151"/>
      <c r="Z64" s="122" t="s">
        <v>174</v>
      </c>
    </row>
    <row r="65" customFormat="false" ht="24" hidden="false" customHeight="true" outlineLevel="0" collapsed="false">
      <c r="S65" s="14"/>
      <c r="T65" s="126" t="n">
        <v>15000000</v>
      </c>
      <c r="U65" s="126" t="n">
        <v>15000000</v>
      </c>
      <c r="V65" s="126" t="n">
        <v>9616255</v>
      </c>
      <c r="W65" s="126" t="n">
        <v>4850000</v>
      </c>
      <c r="X65" s="126" t="n">
        <v>3450000</v>
      </c>
      <c r="Y65" s="151"/>
      <c r="Z65" s="122" t="s">
        <v>175</v>
      </c>
    </row>
    <row r="66" customFormat="false" ht="24" hidden="false" customHeight="true" outlineLevel="0" collapsed="false">
      <c r="P66" s="152"/>
      <c r="Q66" s="117"/>
      <c r="R66" s="117"/>
      <c r="S66" s="117"/>
      <c r="T66" s="117"/>
      <c r="U66" s="117"/>
      <c r="V66" s="117"/>
      <c r="W66" s="117"/>
      <c r="X66" s="117"/>
      <c r="Y66" s="117"/>
      <c r="Z66" s="117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  <mergeCell ref="K35:L35"/>
  </mergeCells>
  <hyperlinks>
    <hyperlink ref="I6" r:id="rId1" display="hbho@firstnet.com.jo"/>
    <hyperlink ref="N6" r:id="rId2" display="hbho@firstnet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20T07:56:09Z</dcterms:modified>
  <cp:revision>0</cp:revision>
  <dc:subject/>
  <dc:title/>
</cp:coreProperties>
</file>